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ROCK WOOL INDUSTRIES</t>
  </si>
  <si>
    <t xml:space="preserve"> الاردنية لصناعات الصوف الصخري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2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E1" s="6"/>
      <c r="G1" s="7"/>
    </row>
    <row r="2" customFormat="false" ht="16.5" hidden="false" customHeight="false" outlineLevel="0" collapsed="false">
      <c r="D2" s="8" t="s">
        <v>0</v>
      </c>
      <c r="E2" s="6"/>
      <c r="I2" s="9" t="s">
        <v>1</v>
      </c>
    </row>
    <row r="4" customFormat="false" ht="24.95" hidden="false" customHeight="true" outlineLevel="0" collapsed="false">
      <c r="D4" s="10" t="s">
        <v>2</v>
      </c>
      <c r="E4" s="11" t="n">
        <v>2003</v>
      </c>
      <c r="F4" s="11" t="n">
        <v>2002</v>
      </c>
      <c r="G4" s="11" t="n">
        <v>2001</v>
      </c>
      <c r="H4" s="11" t="n">
        <v>2000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2</v>
      </c>
      <c r="F6" s="17" t="n">
        <v>0.52</v>
      </c>
      <c r="G6" s="17" t="n">
        <v>0.25</v>
      </c>
      <c r="H6" s="17" t="n">
        <v>0.28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9" t="n">
        <v>5848363</v>
      </c>
      <c r="F7" s="19" t="n">
        <v>2570316</v>
      </c>
      <c r="G7" s="19" t="n">
        <v>211286</v>
      </c>
      <c r="H7" s="19" t="n">
        <v>53824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9" t="n">
        <v>7423430</v>
      </c>
      <c r="F8" s="19" t="n">
        <v>5580867</v>
      </c>
      <c r="G8" s="19" t="n">
        <v>810820</v>
      </c>
      <c r="H8" s="19" t="n">
        <v>182375</v>
      </c>
      <c r="I8" s="20" t="s">
        <v>11</v>
      </c>
    </row>
    <row r="9" customFormat="false" ht="20.1" hidden="false" customHeight="true" outlineLevel="0" collapsed="false">
      <c r="D9" s="16" t="s">
        <v>12</v>
      </c>
      <c r="E9" s="19" t="n">
        <v>5660</v>
      </c>
      <c r="F9" s="19" t="n">
        <v>4146</v>
      </c>
      <c r="G9" s="19" t="n">
        <v>770</v>
      </c>
      <c r="H9" s="19" t="n">
        <v>271</v>
      </c>
      <c r="I9" s="20" t="s">
        <v>13</v>
      </c>
    </row>
    <row r="10" customFormat="false" ht="20.1" hidden="false" customHeight="true" outlineLevel="0" collapsed="false">
      <c r="D10" s="16" t="s">
        <v>14</v>
      </c>
      <c r="E10" s="19" t="n">
        <v>3000000</v>
      </c>
      <c r="F10" s="19" t="n">
        <v>3000000</v>
      </c>
      <c r="G10" s="19" t="n">
        <v>3000000</v>
      </c>
      <c r="H10" s="19" t="n">
        <v>3000000</v>
      </c>
      <c r="I10" s="20" t="s">
        <v>15</v>
      </c>
    </row>
    <row r="11" customFormat="false" ht="20.1" hidden="false" customHeight="true" outlineLevel="0" collapsed="false">
      <c r="D11" s="16" t="s">
        <v>16</v>
      </c>
      <c r="E11" s="19" t="n">
        <v>6000000</v>
      </c>
      <c r="F11" s="19" t="n">
        <v>1560000</v>
      </c>
      <c r="G11" s="19" t="n">
        <v>750000</v>
      </c>
      <c r="H11" s="19" t="n">
        <v>840000</v>
      </c>
      <c r="I11" s="18" t="s">
        <v>17</v>
      </c>
    </row>
    <row r="12" customFormat="fals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10" t="s">
        <v>20</v>
      </c>
      <c r="E15" s="25"/>
      <c r="F15" s="25"/>
      <c r="G15" s="25"/>
      <c r="H15" s="26"/>
      <c r="I15" s="29" t="s">
        <v>21</v>
      </c>
    </row>
    <row r="16" customFormat="false" ht="20.1" hidden="false" customHeight="true" outlineLevel="0" collapsed="false">
      <c r="D16" s="13" t="s">
        <v>22</v>
      </c>
      <c r="E16" s="30" t="n">
        <v>587689</v>
      </c>
      <c r="F16" s="30" t="n">
        <v>788383</v>
      </c>
      <c r="G16" s="30" t="n">
        <v>322944</v>
      </c>
      <c r="H16" s="30" t="n">
        <v>541486</v>
      </c>
      <c r="I16" s="31" t="s">
        <v>23</v>
      </c>
    </row>
    <row r="17" customFormat="false" ht="20.1" hidden="false" customHeight="true" outlineLevel="0" collapsed="false">
      <c r="D17" s="16" t="s">
        <v>24</v>
      </c>
      <c r="E17" s="32" t="n">
        <v>559925</v>
      </c>
      <c r="F17" s="32" t="n">
        <v>469983</v>
      </c>
      <c r="G17" s="32" t="n">
        <v>999914</v>
      </c>
      <c r="H17" s="32" t="n">
        <v>525339</v>
      </c>
      <c r="I17" s="33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s">
        <v>27</v>
      </c>
    </row>
    <row r="19" customFormat="false" ht="20.1" hidden="false" customHeight="true" outlineLevel="0" collapsed="false">
      <c r="D19" s="34" t="s">
        <v>28</v>
      </c>
      <c r="E19" s="32" t="n">
        <v>488317</v>
      </c>
      <c r="F19" s="32" t="n">
        <v>476239</v>
      </c>
      <c r="G19" s="32" t="n">
        <v>521783</v>
      </c>
      <c r="H19" s="32" t="n">
        <v>576022</v>
      </c>
      <c r="I19" s="33" t="s">
        <v>29</v>
      </c>
    </row>
    <row r="20" customFormat="false" ht="20.1" hidden="false" customHeight="true" outlineLevel="0" collapsed="false">
      <c r="D20" s="16" t="s">
        <v>30</v>
      </c>
      <c r="E20" s="32" t="n">
        <v>1679851</v>
      </c>
      <c r="F20" s="32" t="n">
        <v>1794140</v>
      </c>
      <c r="G20" s="32" t="n">
        <v>1891263</v>
      </c>
      <c r="H20" s="32" t="n">
        <v>1693466</v>
      </c>
      <c r="I20" s="33" t="s">
        <v>31</v>
      </c>
    </row>
    <row r="21" customFormat="false" ht="20.1" hidden="false" customHeight="true" outlineLevel="0" collapsed="false">
      <c r="D21" s="16" t="s">
        <v>32</v>
      </c>
      <c r="E21" s="32" t="n">
        <v>398353</v>
      </c>
      <c r="F21" s="32" t="n">
        <v>210271</v>
      </c>
      <c r="G21" s="32" t="n">
        <v>191375</v>
      </c>
      <c r="H21" s="32" t="n">
        <v>204701</v>
      </c>
      <c r="I21" s="33" t="s">
        <v>33</v>
      </c>
    </row>
    <row r="22" customFormat="false" ht="20.1" hidden="false" customHeight="true" outlineLevel="0" collapsed="false">
      <c r="D22" s="16" t="s">
        <v>34</v>
      </c>
      <c r="E22" s="32" t="n">
        <v>677378</v>
      </c>
      <c r="F22" s="32" t="n">
        <v>616597</v>
      </c>
      <c r="G22" s="32" t="n">
        <v>667910</v>
      </c>
      <c r="H22" s="32" t="n">
        <v>721519</v>
      </c>
      <c r="I22" s="33" t="s">
        <v>35</v>
      </c>
    </row>
    <row r="23" customFormat="false" ht="20.1" hidden="false" customHeight="true" outlineLevel="0" collapsed="false">
      <c r="D23" s="16" t="s">
        <v>36</v>
      </c>
      <c r="E23" s="32" t="n">
        <v>0</v>
      </c>
      <c r="F23" s="32" t="n">
        <v>0</v>
      </c>
      <c r="G23" s="32" t="n">
        <v>0</v>
      </c>
      <c r="H23" s="32" t="n">
        <v>0</v>
      </c>
      <c r="I23" s="33" t="s">
        <v>37</v>
      </c>
    </row>
    <row r="24" customFormat="false" ht="20.1" hidden="false" customHeight="true" outlineLevel="0" collapsed="false">
      <c r="D24" s="16" t="s">
        <v>38</v>
      </c>
      <c r="E24" s="32" t="n">
        <v>677378</v>
      </c>
      <c r="F24" s="32" t="n">
        <v>616597</v>
      </c>
      <c r="G24" s="32" t="n">
        <v>667910</v>
      </c>
      <c r="H24" s="32" t="n">
        <v>721519</v>
      </c>
      <c r="I24" s="33" t="s">
        <v>39</v>
      </c>
    </row>
    <row r="25" customFormat="false" ht="20.1" hidden="false" customHeight="true" outlineLevel="0" collapsed="false">
      <c r="D25" s="16" t="s">
        <v>40</v>
      </c>
      <c r="E25" s="32" t="n">
        <v>0</v>
      </c>
      <c r="F25" s="32" t="n">
        <v>0</v>
      </c>
      <c r="G25" s="32" t="n">
        <v>0</v>
      </c>
      <c r="H25" s="32" t="n">
        <v>0</v>
      </c>
      <c r="I25" s="33" t="s">
        <v>41</v>
      </c>
    </row>
    <row r="26" customFormat="false" ht="20.1" hidden="false" customHeight="true" outlineLevel="0" collapsed="false">
      <c r="D26" s="35" t="s">
        <v>42</v>
      </c>
      <c r="E26" s="36" t="n">
        <v>2755582</v>
      </c>
      <c r="F26" s="36" t="n">
        <v>2621008</v>
      </c>
      <c r="G26" s="36" t="n">
        <v>2750548</v>
      </c>
      <c r="H26" s="36" t="n">
        <v>2619686</v>
      </c>
      <c r="I26" s="37" t="s">
        <v>43</v>
      </c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38"/>
      <c r="I28" s="40" t="s">
        <v>45</v>
      </c>
    </row>
    <row r="29" customFormat="false" ht="24.95" hidden="false" customHeight="true" outlineLevel="0" collapsed="false">
      <c r="D29" s="10" t="s">
        <v>46</v>
      </c>
      <c r="E29" s="38"/>
      <c r="F29" s="38"/>
      <c r="G29" s="38"/>
      <c r="H29" s="38"/>
      <c r="I29" s="29" t="s">
        <v>47</v>
      </c>
    </row>
    <row r="30" customFormat="false" ht="20.1" hidden="false" customHeight="true" outlineLevel="0" collapsed="false">
      <c r="D30" s="13" t="s">
        <v>48</v>
      </c>
      <c r="E30" s="30" t="n">
        <v>44766</v>
      </c>
      <c r="F30" s="30" t="n">
        <v>65139</v>
      </c>
      <c r="G30" s="30" t="n">
        <v>168237</v>
      </c>
      <c r="H30" s="30" t="n">
        <v>108534</v>
      </c>
      <c r="I30" s="41" t="s">
        <v>49</v>
      </c>
    </row>
    <row r="31" customFormat="false" ht="20.1" hidden="false" customHeight="true" outlineLevel="0" collapsed="false">
      <c r="D31" s="16" t="s">
        <v>50</v>
      </c>
      <c r="E31" s="32" t="n">
        <v>0</v>
      </c>
      <c r="F31" s="32" t="n">
        <v>0</v>
      </c>
      <c r="G31" s="32" t="n">
        <v>0</v>
      </c>
      <c r="H31" s="32" t="n">
        <v>0</v>
      </c>
      <c r="I31" s="33" t="s">
        <v>51</v>
      </c>
    </row>
    <row r="32" customFormat="false" ht="20.1" hidden="false" customHeight="true" outlineLevel="0" collapsed="false">
      <c r="D32" s="16" t="s">
        <v>52</v>
      </c>
      <c r="E32" s="32" t="n">
        <v>0</v>
      </c>
      <c r="F32" s="32" t="n">
        <v>0</v>
      </c>
      <c r="G32" s="32" t="n">
        <v>0</v>
      </c>
      <c r="H32" s="32" t="n">
        <v>0</v>
      </c>
      <c r="I32" s="33" t="s">
        <v>53</v>
      </c>
    </row>
    <row r="33" customFormat="false" ht="20.1" hidden="false" customHeight="true" outlineLevel="0" collapsed="false">
      <c r="D33" s="16" t="s">
        <v>54</v>
      </c>
      <c r="E33" s="32" t="n">
        <v>0</v>
      </c>
      <c r="F33" s="32" t="n">
        <v>0</v>
      </c>
      <c r="G33" s="32" t="n">
        <v>0</v>
      </c>
      <c r="H33" s="32" t="n">
        <v>0</v>
      </c>
      <c r="I33" s="33" t="s">
        <v>55</v>
      </c>
    </row>
    <row r="34" customFormat="false" ht="20.1" hidden="false" customHeight="true" outlineLevel="0" collapsed="false">
      <c r="D34" s="16" t="s">
        <v>56</v>
      </c>
      <c r="E34" s="32" t="n">
        <v>93046</v>
      </c>
      <c r="F34" s="32" t="n">
        <v>133270</v>
      </c>
      <c r="G34" s="32" t="n">
        <v>310471</v>
      </c>
      <c r="H34" s="32" t="n">
        <v>150344</v>
      </c>
      <c r="I34" s="33" t="s">
        <v>57</v>
      </c>
    </row>
    <row r="35" customFormat="false" ht="20.1" hidden="false" customHeight="true" outlineLevel="0" collapsed="false">
      <c r="D35" s="16" t="s">
        <v>58</v>
      </c>
      <c r="E35" s="32" t="n">
        <v>0</v>
      </c>
      <c r="F35" s="32" t="n">
        <v>0</v>
      </c>
      <c r="G35" s="32" t="n">
        <v>0</v>
      </c>
      <c r="H35" s="32" t="n">
        <v>0</v>
      </c>
      <c r="I35" s="33" t="s">
        <v>59</v>
      </c>
    </row>
    <row r="36" customFormat="false" ht="20.1" hidden="false" customHeight="true" outlineLevel="0" collapsed="false">
      <c r="D36" s="16" t="s">
        <v>60</v>
      </c>
      <c r="E36" s="32" t="n">
        <v>0</v>
      </c>
      <c r="F36" s="32" t="n">
        <v>0</v>
      </c>
      <c r="G36" s="32" t="n">
        <v>0</v>
      </c>
      <c r="H36" s="32" t="n">
        <v>0</v>
      </c>
      <c r="I36" s="33" t="s">
        <v>61</v>
      </c>
    </row>
    <row r="37" customFormat="false" ht="20.1" hidden="false" customHeight="true" outlineLevel="0" collapsed="false">
      <c r="D37" s="16" t="s">
        <v>62</v>
      </c>
      <c r="E37" s="32" t="n">
        <v>0</v>
      </c>
      <c r="F37" s="32" t="n">
        <v>0</v>
      </c>
      <c r="G37" s="32" t="n">
        <v>0</v>
      </c>
      <c r="H37" s="32" t="n">
        <v>0</v>
      </c>
      <c r="I37" s="33" t="s">
        <v>63</v>
      </c>
    </row>
    <row r="38" customFormat="false" ht="20.1" hidden="false" customHeight="true" outlineLevel="0" collapsed="false">
      <c r="D38" s="42" t="s">
        <v>64</v>
      </c>
      <c r="E38" s="36" t="n">
        <v>93046</v>
      </c>
      <c r="F38" s="36" t="n">
        <v>133270</v>
      </c>
      <c r="G38" s="36" t="n">
        <v>310471</v>
      </c>
      <c r="H38" s="36" t="n">
        <v>150344</v>
      </c>
      <c r="I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10" t="s">
        <v>66</v>
      </c>
      <c r="E40" s="38"/>
      <c r="F40" s="38"/>
      <c r="G40" s="38"/>
      <c r="H40" s="38"/>
      <c r="I40" s="29" t="s">
        <v>67</v>
      </c>
    </row>
    <row r="41" customFormat="false" ht="20.1" hidden="false" customHeight="true" outlineLevel="0" collapsed="false">
      <c r="D41" s="13" t="s">
        <v>68</v>
      </c>
      <c r="E41" s="30" t="n">
        <v>3000000</v>
      </c>
      <c r="F41" s="30" t="n">
        <v>3000000</v>
      </c>
      <c r="G41" s="30" t="n">
        <v>3000000</v>
      </c>
      <c r="H41" s="30" t="n">
        <v>3000000</v>
      </c>
      <c r="I41" s="41" t="s">
        <v>69</v>
      </c>
    </row>
    <row r="42" customFormat="false" ht="20.1" hidden="false" customHeight="true" outlineLevel="0" collapsed="false">
      <c r="D42" s="16" t="s">
        <v>70</v>
      </c>
      <c r="E42" s="32" t="n">
        <v>3000000</v>
      </c>
      <c r="F42" s="32" t="n">
        <v>3000000</v>
      </c>
      <c r="G42" s="32" t="n">
        <v>3000000</v>
      </c>
      <c r="H42" s="32" t="n">
        <v>3000000</v>
      </c>
      <c r="I42" s="33" t="s">
        <v>71</v>
      </c>
    </row>
    <row r="43" customFormat="false" ht="20.1" hidden="false" customHeight="true" outlineLevel="0" collapsed="false">
      <c r="D43" s="16" t="s">
        <v>72</v>
      </c>
      <c r="E43" s="32" t="n">
        <v>3000000</v>
      </c>
      <c r="F43" s="32" t="n">
        <v>3000000</v>
      </c>
      <c r="G43" s="32" t="n">
        <v>3000000</v>
      </c>
      <c r="H43" s="32" t="n">
        <v>3000000</v>
      </c>
      <c r="I43" s="33" t="s">
        <v>73</v>
      </c>
    </row>
    <row r="44" customFormat="false" ht="20.1" hidden="false" customHeight="true" outlineLevel="0" collapsed="false">
      <c r="D44" s="16" t="s">
        <v>74</v>
      </c>
      <c r="E44" s="32" t="n">
        <v>114530</v>
      </c>
      <c r="F44" s="32" t="n">
        <v>113604</v>
      </c>
      <c r="G44" s="32" t="n">
        <v>110642</v>
      </c>
      <c r="H44" s="32" t="n">
        <v>110642</v>
      </c>
      <c r="I44" s="33" t="s">
        <v>75</v>
      </c>
    </row>
    <row r="45" customFormat="false" ht="20.1" hidden="false" customHeight="true" outlineLevel="0" collapsed="false">
      <c r="D45" s="16" t="s">
        <v>76</v>
      </c>
      <c r="E45" s="32" t="n">
        <v>0</v>
      </c>
      <c r="F45" s="32" t="n">
        <v>0</v>
      </c>
      <c r="G45" s="32" t="n">
        <v>0</v>
      </c>
      <c r="H45" s="32" t="n">
        <v>0</v>
      </c>
      <c r="I45" s="33" t="s">
        <v>77</v>
      </c>
    </row>
    <row r="46" customFormat="false" ht="20.1" hidden="false" customHeight="true" outlineLevel="0" collapsed="false">
      <c r="D46" s="16" t="s">
        <v>78</v>
      </c>
      <c r="E46" s="32" t="n">
        <v>0</v>
      </c>
      <c r="F46" s="32" t="n">
        <v>0</v>
      </c>
      <c r="G46" s="32" t="n">
        <v>0</v>
      </c>
      <c r="H46" s="32" t="n">
        <v>0</v>
      </c>
      <c r="I46" s="33" t="s">
        <v>79</v>
      </c>
    </row>
    <row r="47" customFormat="false" ht="20.1" hidden="false" customHeight="true" outlineLevel="0" collapsed="false">
      <c r="D47" s="16" t="s">
        <v>80</v>
      </c>
      <c r="E47" s="32" t="n">
        <v>0</v>
      </c>
      <c r="F47" s="32" t="n">
        <v>0</v>
      </c>
      <c r="G47" s="32" t="n">
        <v>0</v>
      </c>
      <c r="H47" s="32" t="n">
        <v>0</v>
      </c>
      <c r="I47" s="33" t="s">
        <v>81</v>
      </c>
    </row>
    <row r="48" customFormat="false" ht="20.1" hidden="false" customHeight="true" outlineLevel="0" collapsed="false">
      <c r="D48" s="16" t="s">
        <v>82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83</v>
      </c>
    </row>
    <row r="49" customFormat="false" ht="20.1" hidden="false" customHeight="true" outlineLevel="0" collapsed="false">
      <c r="D49" s="16" t="s">
        <v>84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85</v>
      </c>
    </row>
    <row r="50" customFormat="false" ht="20.1" hidden="false" customHeight="true" outlineLevel="0" collapsed="false">
      <c r="D50" s="16" t="s">
        <v>86</v>
      </c>
      <c r="E50" s="32" t="n">
        <v>0</v>
      </c>
      <c r="F50" s="32" t="n">
        <v>0</v>
      </c>
      <c r="G50" s="32" t="n">
        <v>0</v>
      </c>
      <c r="H50" s="32" t="n">
        <v>0</v>
      </c>
      <c r="I50" s="33" t="s">
        <v>87</v>
      </c>
    </row>
    <row r="51" customFormat="false" ht="20.1" hidden="false" customHeight="true" outlineLevel="0" collapsed="false">
      <c r="D51" s="16" t="s">
        <v>88</v>
      </c>
      <c r="E51" s="32" t="n">
        <v>-91120</v>
      </c>
      <c r="F51" s="32" t="n">
        <v>-170120</v>
      </c>
      <c r="G51" s="32" t="n">
        <v>-189017</v>
      </c>
      <c r="H51" s="32" t="n">
        <v>-175691</v>
      </c>
      <c r="I51" s="33" t="s">
        <v>89</v>
      </c>
    </row>
    <row r="52" customFormat="false" ht="20.1" hidden="false" customHeight="true" outlineLevel="0" collapsed="false">
      <c r="D52" s="16" t="s">
        <v>90</v>
      </c>
      <c r="E52" s="32" t="n">
        <v>-360874</v>
      </c>
      <c r="F52" s="32" t="n">
        <v>-455746</v>
      </c>
      <c r="G52" s="32" t="n">
        <v>-481548</v>
      </c>
      <c r="H52" s="32" t="n">
        <v>-465609</v>
      </c>
      <c r="I52" s="33" t="s">
        <v>91</v>
      </c>
    </row>
    <row r="53" customFormat="false" ht="20.1" hidden="false" customHeight="true" outlineLevel="0" collapsed="false">
      <c r="D53" s="16" t="s">
        <v>92</v>
      </c>
      <c r="E53" s="32" t="n">
        <v>2662536</v>
      </c>
      <c r="F53" s="32" t="n">
        <v>2487738</v>
      </c>
      <c r="G53" s="32" t="n">
        <v>2440077</v>
      </c>
      <c r="H53" s="32" t="n">
        <v>2469342</v>
      </c>
      <c r="I53" s="33" t="s">
        <v>93</v>
      </c>
    </row>
    <row r="54" customFormat="false" ht="20.1" hidden="false" customHeight="true" outlineLevel="0" collapsed="false">
      <c r="D54" s="21" t="s">
        <v>94</v>
      </c>
      <c r="E54" s="47" t="n">
        <v>2755582</v>
      </c>
      <c r="F54" s="47" t="n">
        <v>2621008</v>
      </c>
      <c r="G54" s="47" t="n">
        <v>2750548</v>
      </c>
      <c r="H54" s="36" t="n">
        <v>2619686</v>
      </c>
      <c r="I54" s="48" t="s">
        <v>95</v>
      </c>
    </row>
    <row r="55" customFormat="false" ht="16.5" hidden="false" customHeight="false" outlineLevel="0" collapsed="false">
      <c r="D55" s="24"/>
      <c r="E55" s="38"/>
      <c r="F55" s="38"/>
      <c r="G55" s="38"/>
      <c r="H55" s="38"/>
      <c r="I55" s="28"/>
    </row>
    <row r="56" customFormat="false" ht="16.5" hidden="false" customHeight="false" outlineLevel="0" collapsed="false">
      <c r="D56" s="24"/>
      <c r="E56" s="38"/>
      <c r="F56" s="38"/>
      <c r="G56" s="38"/>
      <c r="H56" s="38"/>
      <c r="I56" s="28"/>
    </row>
    <row r="57" customFormat="false" ht="24.95" hidden="false" customHeight="true" outlineLevel="0" collapsed="false">
      <c r="D57" s="10" t="s">
        <v>96</v>
      </c>
      <c r="E57" s="38"/>
      <c r="F57" s="38"/>
      <c r="G57" s="38"/>
      <c r="H57" s="49"/>
      <c r="I57" s="29" t="s">
        <v>97</v>
      </c>
    </row>
    <row r="58" customFormat="false" ht="20.1" hidden="false" customHeight="true" outlineLevel="0" collapsed="false">
      <c r="D58" s="13" t="s">
        <v>98</v>
      </c>
      <c r="E58" s="30" t="n">
        <v>674837</v>
      </c>
      <c r="F58" s="30" t="n">
        <v>933777</v>
      </c>
      <c r="G58" s="30" t="n">
        <v>1011698</v>
      </c>
      <c r="H58" s="30" t="n">
        <v>552603</v>
      </c>
      <c r="I58" s="41" t="s">
        <v>99</v>
      </c>
    </row>
    <row r="59" customFormat="false" ht="20.1" hidden="false" customHeight="true" outlineLevel="0" collapsed="false">
      <c r="D59" s="16" t="s">
        <v>100</v>
      </c>
      <c r="E59" s="32" t="n">
        <v>484863</v>
      </c>
      <c r="F59" s="32" t="n">
        <v>642233</v>
      </c>
      <c r="G59" s="32" t="n">
        <v>707920</v>
      </c>
      <c r="H59" s="32" t="n">
        <v>465889</v>
      </c>
      <c r="I59" s="33" t="s">
        <v>101</v>
      </c>
    </row>
    <row r="60" customFormat="false" ht="20.1" hidden="false" customHeight="true" outlineLevel="0" collapsed="false">
      <c r="D60" s="16" t="s">
        <v>102</v>
      </c>
      <c r="E60" s="32" t="n">
        <v>189974</v>
      </c>
      <c r="F60" s="32" t="n">
        <v>291544</v>
      </c>
      <c r="G60" s="32" t="n">
        <v>303778</v>
      </c>
      <c r="H60" s="32" t="n">
        <v>86714</v>
      </c>
      <c r="I60" s="33" t="s">
        <v>103</v>
      </c>
    </row>
    <row r="61" customFormat="false" ht="20.1" hidden="false" customHeight="true" outlineLevel="0" collapsed="false">
      <c r="D61" s="16" t="s">
        <v>104</v>
      </c>
      <c r="E61" s="32" t="n">
        <v>131637</v>
      </c>
      <c r="F61" s="32" t="n">
        <v>105113</v>
      </c>
      <c r="G61" s="32" t="n">
        <v>104374</v>
      </c>
      <c r="H61" s="32" t="n">
        <v>107277</v>
      </c>
      <c r="I61" s="33" t="s">
        <v>105</v>
      </c>
    </row>
    <row r="62" customFormat="false" ht="20.1" hidden="false" customHeight="true" outlineLevel="0" collapsed="false">
      <c r="D62" s="16" t="s">
        <v>106</v>
      </c>
      <c r="E62" s="32" t="n">
        <v>112648</v>
      </c>
      <c r="F62" s="32" t="n">
        <v>169717</v>
      </c>
      <c r="G62" s="32" t="n">
        <v>187356</v>
      </c>
      <c r="H62" s="32" t="n">
        <v>96217</v>
      </c>
      <c r="I62" s="33" t="s">
        <v>107</v>
      </c>
    </row>
    <row r="63" customFormat="false" ht="20.1" hidden="false" customHeight="true" outlineLevel="0" collapsed="false">
      <c r="D63" s="16" t="s">
        <v>108</v>
      </c>
      <c r="E63" s="32" t="n">
        <v>41475</v>
      </c>
      <c r="F63" s="32" t="n">
        <v>43895</v>
      </c>
      <c r="G63" s="32" t="n">
        <v>60474</v>
      </c>
      <c r="H63" s="32" t="n">
        <v>95555</v>
      </c>
      <c r="I63" s="33" t="s">
        <v>109</v>
      </c>
    </row>
    <row r="64" customFormat="false" ht="20.1" hidden="false" customHeight="true" outlineLevel="0" collapsed="false">
      <c r="D64" s="16" t="s">
        <v>110</v>
      </c>
      <c r="E64" s="32" t="n">
        <v>16565</v>
      </c>
      <c r="F64" s="32" t="n">
        <v>3764</v>
      </c>
      <c r="G64" s="32" t="n">
        <v>62978</v>
      </c>
      <c r="H64" s="32" t="n">
        <v>63621</v>
      </c>
      <c r="I64" s="33" t="s">
        <v>111</v>
      </c>
    </row>
    <row r="65" customFormat="false" ht="20.1" hidden="false" customHeight="true" outlineLevel="0" collapsed="false">
      <c r="D65" s="16" t="s">
        <v>112</v>
      </c>
      <c r="E65" s="32" t="n">
        <v>-70876</v>
      </c>
      <c r="F65" s="32" t="n">
        <v>12950</v>
      </c>
      <c r="G65" s="32" t="n">
        <v>-50930</v>
      </c>
      <c r="H65" s="32" t="n">
        <v>-180401</v>
      </c>
      <c r="I65" s="33" t="s">
        <v>113</v>
      </c>
    </row>
    <row r="66" customFormat="false" ht="20.1" hidden="false" customHeight="true" outlineLevel="0" collapsed="false">
      <c r="D66" s="16" t="s">
        <v>114</v>
      </c>
      <c r="E66" s="32" t="n">
        <v>90430</v>
      </c>
      <c r="F66" s="32" t="n">
        <v>85804</v>
      </c>
      <c r="G66" s="32" t="n">
        <v>36670</v>
      </c>
      <c r="H66" s="32" t="n">
        <v>65137</v>
      </c>
      <c r="I66" s="33" t="s">
        <v>115</v>
      </c>
    </row>
    <row r="67" customFormat="false" ht="20.1" hidden="false" customHeight="true" outlineLevel="0" collapsed="false">
      <c r="D67" s="16" t="s">
        <v>116</v>
      </c>
      <c r="E67" s="32" t="n">
        <v>9532</v>
      </c>
      <c r="F67" s="32" t="n">
        <v>68195</v>
      </c>
      <c r="G67" s="32" t="n">
        <v>0</v>
      </c>
      <c r="H67" s="32" t="n">
        <v>0</v>
      </c>
      <c r="I67" s="33" t="s">
        <v>117</v>
      </c>
    </row>
    <row r="68" customFormat="false" ht="20.1" hidden="false" customHeight="true" outlineLevel="0" collapsed="false">
      <c r="D68" s="16" t="s">
        <v>118</v>
      </c>
      <c r="E68" s="32" t="n">
        <v>0</v>
      </c>
      <c r="F68" s="32" t="n">
        <v>0</v>
      </c>
      <c r="G68" s="32" t="n">
        <v>0</v>
      </c>
      <c r="H68" s="32" t="n">
        <v>0</v>
      </c>
      <c r="I68" s="33" t="s">
        <v>119</v>
      </c>
    </row>
    <row r="69" customFormat="false" ht="20.1" hidden="false" customHeight="true" outlineLevel="0" collapsed="false">
      <c r="D69" s="16" t="s">
        <v>120</v>
      </c>
      <c r="E69" s="32" t="n">
        <v>10022</v>
      </c>
      <c r="F69" s="32" t="n">
        <v>30559</v>
      </c>
      <c r="G69" s="32" t="n">
        <v>-14260</v>
      </c>
      <c r="H69" s="32" t="n">
        <v>-115264</v>
      </c>
      <c r="I69" s="33" t="s">
        <v>121</v>
      </c>
    </row>
    <row r="70" customFormat="false" ht="20.1" hidden="false" customHeight="true" outlineLevel="0" collapsed="false">
      <c r="D70" s="16" t="s">
        <v>122</v>
      </c>
      <c r="E70" s="32" t="n">
        <v>756</v>
      </c>
      <c r="F70" s="32" t="n">
        <v>942</v>
      </c>
      <c r="G70" s="32" t="n">
        <v>1679</v>
      </c>
      <c r="H70" s="32" t="n">
        <v>954</v>
      </c>
      <c r="I70" s="33" t="s">
        <v>123</v>
      </c>
    </row>
    <row r="71" customFormat="false" ht="20.1" hidden="false" customHeight="true" outlineLevel="0" collapsed="false">
      <c r="D71" s="16" t="s">
        <v>124</v>
      </c>
      <c r="E71" s="32" t="n">
        <v>9266</v>
      </c>
      <c r="F71" s="32" t="n">
        <v>29617</v>
      </c>
      <c r="G71" s="32" t="n">
        <v>-15939</v>
      </c>
      <c r="H71" s="32" t="n">
        <v>-116218</v>
      </c>
      <c r="I71" s="33" t="s">
        <v>125</v>
      </c>
    </row>
    <row r="72" customFormat="false" ht="20.1" hidden="false" customHeight="true" outlineLevel="0" collapsed="false">
      <c r="D72" s="16" t="s">
        <v>126</v>
      </c>
      <c r="E72" s="32" t="n">
        <v>0</v>
      </c>
      <c r="F72" s="32" t="n">
        <v>0</v>
      </c>
      <c r="G72" s="32" t="n">
        <v>0</v>
      </c>
      <c r="H72" s="32" t="n">
        <v>0</v>
      </c>
      <c r="I72" s="33" t="s">
        <v>127</v>
      </c>
    </row>
    <row r="73" customFormat="false" ht="20.1" hidden="false" customHeight="true" outlineLevel="0" collapsed="false">
      <c r="D73" s="16" t="s">
        <v>128</v>
      </c>
      <c r="E73" s="32" t="n">
        <v>0</v>
      </c>
      <c r="F73" s="32" t="n">
        <v>0</v>
      </c>
      <c r="G73" s="32" t="n">
        <v>0</v>
      </c>
      <c r="H73" s="32" t="n">
        <v>0</v>
      </c>
      <c r="I73" s="33" t="s">
        <v>129</v>
      </c>
    </row>
    <row r="74" customFormat="false" ht="20.1" hidden="false" customHeight="true" outlineLevel="0" collapsed="false">
      <c r="D74" s="16" t="s">
        <v>130</v>
      </c>
      <c r="E74" s="32" t="n">
        <v>268</v>
      </c>
      <c r="F74" s="32" t="n">
        <v>853</v>
      </c>
      <c r="G74" s="32" t="n">
        <v>0</v>
      </c>
      <c r="H74" s="32" t="n">
        <v>0</v>
      </c>
      <c r="I74" s="33" t="s">
        <v>131</v>
      </c>
    </row>
    <row r="75" customFormat="false" ht="20.1" hidden="false" customHeight="true" outlineLevel="0" collapsed="false">
      <c r="D75" s="35" t="s">
        <v>132</v>
      </c>
      <c r="E75" s="36" t="n">
        <v>8998</v>
      </c>
      <c r="F75" s="36" t="n">
        <v>28764</v>
      </c>
      <c r="G75" s="36" t="n">
        <v>-15939</v>
      </c>
      <c r="H75" s="36" t="n">
        <v>-116218</v>
      </c>
      <c r="I75" s="37" t="s">
        <v>133</v>
      </c>
    </row>
    <row r="76" customFormat="false" ht="20.1" hidden="false" customHeight="true" outlineLevel="0" collapsed="false">
      <c r="D76" s="24"/>
      <c r="E76" s="38"/>
      <c r="F76" s="38"/>
      <c r="G76" s="38"/>
      <c r="H76" s="38"/>
      <c r="I76" s="28"/>
    </row>
    <row r="77" customFormat="false" ht="20.1" hidden="false" customHeight="true" outlineLevel="0" collapsed="false">
      <c r="D77" s="24"/>
      <c r="E77" s="38"/>
      <c r="F77" s="38"/>
      <c r="G77" s="38"/>
      <c r="H77" s="38"/>
      <c r="I77" s="28"/>
    </row>
    <row r="78" customFormat="false" ht="20.1" hidden="false" customHeight="true" outlineLevel="0" collapsed="false">
      <c r="D78" s="10" t="s">
        <v>134</v>
      </c>
      <c r="E78" s="38"/>
      <c r="F78" s="38"/>
      <c r="G78" s="38"/>
      <c r="H78" s="49"/>
      <c r="I78" s="50" t="s">
        <v>135</v>
      </c>
    </row>
    <row r="79" customFormat="false" ht="20.1" hidden="false" customHeight="true" outlineLevel="0" collapsed="false">
      <c r="D79" s="13" t="s">
        <v>136</v>
      </c>
      <c r="E79" s="30" t="n">
        <v>788383</v>
      </c>
      <c r="F79" s="30" t="n">
        <v>322944</v>
      </c>
      <c r="G79" s="30" t="n">
        <v>541486</v>
      </c>
      <c r="H79" s="30" t="n">
        <v>581712</v>
      </c>
      <c r="I79" s="41" t="s">
        <v>137</v>
      </c>
    </row>
    <row r="80" customFormat="false" ht="20.1" hidden="false" customHeight="true" outlineLevel="0" collapsed="false">
      <c r="D80" s="16" t="s">
        <v>138</v>
      </c>
      <c r="E80" s="32" t="n">
        <v>-117631</v>
      </c>
      <c r="F80" s="32" t="n">
        <v>443829</v>
      </c>
      <c r="G80" s="32" t="n">
        <v>-211676</v>
      </c>
      <c r="H80" s="32" t="n">
        <v>-15047</v>
      </c>
      <c r="I80" s="33" t="s">
        <v>139</v>
      </c>
    </row>
    <row r="81" customFormat="false" ht="20.1" hidden="false" customHeight="true" outlineLevel="0" collapsed="false">
      <c r="D81" s="16" t="s">
        <v>140</v>
      </c>
      <c r="E81" s="32" t="n">
        <v>-83063</v>
      </c>
      <c r="F81" s="32" t="n">
        <v>51314</v>
      </c>
      <c r="G81" s="32" t="n">
        <v>-6866</v>
      </c>
      <c r="H81" s="32" t="n">
        <v>-25179</v>
      </c>
      <c r="I81" s="33" t="s">
        <v>141</v>
      </c>
    </row>
    <row r="82" customFormat="false" ht="20.1" hidden="false" customHeight="true" outlineLevel="0" collapsed="false">
      <c r="D82" s="16" t="s">
        <v>142</v>
      </c>
      <c r="E82" s="32" t="n">
        <v>0</v>
      </c>
      <c r="F82" s="32" t="n">
        <v>-29704</v>
      </c>
      <c r="G82" s="32" t="n">
        <v>0</v>
      </c>
      <c r="H82" s="32" t="n">
        <v>0</v>
      </c>
      <c r="I82" s="33" t="s">
        <v>143</v>
      </c>
    </row>
    <row r="83" customFormat="false" ht="20.1" hidden="false" customHeight="true" outlineLevel="0" collapsed="false">
      <c r="D83" s="35" t="s">
        <v>144</v>
      </c>
      <c r="E83" s="36" t="n">
        <v>587689</v>
      </c>
      <c r="F83" s="36" t="n">
        <v>788383</v>
      </c>
      <c r="G83" s="36" t="n">
        <v>322944</v>
      </c>
      <c r="H83" s="51" t="n">
        <v>541486</v>
      </c>
      <c r="I83" s="37" t="s">
        <v>145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10" t="s">
        <v>146</v>
      </c>
      <c r="E86" s="25"/>
      <c r="F86" s="25"/>
      <c r="G86" s="25"/>
      <c r="H86" s="1"/>
      <c r="I86" s="52" t="s">
        <v>147</v>
      </c>
    </row>
    <row r="87" customFormat="false" ht="20.1" hidden="false" customHeight="true" outlineLevel="0" collapsed="false">
      <c r="D87" s="13" t="s">
        <v>148</v>
      </c>
      <c r="E87" s="14" t="n">
        <f aca="false">+E8*100/E10</f>
        <v>247.447666666667</v>
      </c>
      <c r="F87" s="14" t="n">
        <f aca="false">+F8*100/F10</f>
        <v>186.0289</v>
      </c>
      <c r="G87" s="14" t="n">
        <f aca="false">+G8*100/G10</f>
        <v>27.0273333333333</v>
      </c>
      <c r="H87" s="14" t="n">
        <f aca="false">+H8*100/H10</f>
        <v>6.07916666666667</v>
      </c>
      <c r="I87" s="15" t="s">
        <v>149</v>
      </c>
    </row>
    <row r="88" customFormat="false" ht="20.1" hidden="false" customHeight="true" outlineLevel="0" collapsed="false">
      <c r="D88" s="16" t="s">
        <v>150</v>
      </c>
      <c r="E88" s="17" t="n">
        <f aca="false">+E75/E10</f>
        <v>0.00299933333333333</v>
      </c>
      <c r="F88" s="17" t="n">
        <f aca="false">+F75/F10</f>
        <v>0.009588</v>
      </c>
      <c r="G88" s="17" t="n">
        <f aca="false">+G75/G10</f>
        <v>-0.005313</v>
      </c>
      <c r="H88" s="17" t="n">
        <f aca="false">+H75/H10</f>
        <v>-0.0387393333333333</v>
      </c>
      <c r="I88" s="18" t="s">
        <v>151</v>
      </c>
    </row>
    <row r="89" customFormat="false" ht="20.1" hidden="false" customHeight="true" outlineLevel="0" collapsed="false">
      <c r="D89" s="16" t="s">
        <v>152</v>
      </c>
      <c r="E89" s="17" t="n">
        <f aca="false">+E50/E10</f>
        <v>0</v>
      </c>
      <c r="F89" s="17" t="n">
        <f aca="false">+F50/F10</f>
        <v>0</v>
      </c>
      <c r="G89" s="17" t="n">
        <f aca="false">+G50/G10</f>
        <v>0</v>
      </c>
      <c r="H89" s="17" t="n">
        <f aca="false">+H50/H10</f>
        <v>0</v>
      </c>
      <c r="I89" s="20" t="s">
        <v>153</v>
      </c>
    </row>
    <row r="90" customFormat="false" ht="20.1" hidden="false" customHeight="true" outlineLevel="0" collapsed="false">
      <c r="D90" s="16" t="s">
        <v>154</v>
      </c>
      <c r="E90" s="17" t="n">
        <f aca="false">+E53/E10</f>
        <v>0.887512</v>
      </c>
      <c r="F90" s="17" t="n">
        <f aca="false">+F53/F10</f>
        <v>0.829246</v>
      </c>
      <c r="G90" s="17" t="n">
        <f aca="false">+G53/G10</f>
        <v>0.813359</v>
      </c>
      <c r="H90" s="17" t="n">
        <f aca="false">+H53/H10</f>
        <v>0.823114</v>
      </c>
      <c r="I90" s="20" t="s">
        <v>155</v>
      </c>
    </row>
    <row r="91" customFormat="false" ht="20.1" hidden="false" customHeight="true" outlineLevel="0" collapsed="false">
      <c r="D91" s="16" t="s">
        <v>156</v>
      </c>
      <c r="E91" s="17" t="n">
        <f aca="false">+E11/E75</f>
        <v>666.814847743943</v>
      </c>
      <c r="F91" s="17" t="n">
        <f aca="false">+F11/F75</f>
        <v>54.2344597413433</v>
      </c>
      <c r="G91" s="17" t="n">
        <f aca="false">+G11/G75</f>
        <v>-47.0543948804818</v>
      </c>
      <c r="H91" s="17" t="n">
        <f aca="false">+H11/H75</f>
        <v>-7.22779603847941</v>
      </c>
      <c r="I91" s="18" t="s">
        <v>157</v>
      </c>
    </row>
    <row r="92" customFormat="false" ht="20.1" hidden="false" customHeight="true" outlineLevel="0" collapsed="false">
      <c r="D92" s="16" t="s">
        <v>158</v>
      </c>
      <c r="E92" s="17" t="n">
        <f aca="false">+E50*100/E11</f>
        <v>0</v>
      </c>
      <c r="F92" s="17" t="n">
        <f aca="false">+F50*100/F11</f>
        <v>0</v>
      </c>
      <c r="G92" s="17" t="n">
        <f aca="false">+G50*100/G11</f>
        <v>0</v>
      </c>
      <c r="H92" s="17" t="n">
        <f aca="false">+H50*100/H11</f>
        <v>0</v>
      </c>
      <c r="I92" s="18" t="s">
        <v>159</v>
      </c>
    </row>
    <row r="93" customFormat="false" ht="20.1" hidden="false" customHeight="true" outlineLevel="0" collapsed="false">
      <c r="D93" s="16" t="s">
        <v>160</v>
      </c>
      <c r="E93" s="17" t="n">
        <f aca="false">+E50*100/E75</f>
        <v>0</v>
      </c>
      <c r="F93" s="17" t="n">
        <f aca="false">+F50*100/F75</f>
        <v>0</v>
      </c>
      <c r="G93" s="17" t="n">
        <f aca="false">+G50*100/G75</f>
        <v>-0</v>
      </c>
      <c r="H93" s="17" t="n">
        <f aca="false">+H50*100/H75</f>
        <v>-0</v>
      </c>
      <c r="I93" s="18" t="s">
        <v>161</v>
      </c>
    </row>
    <row r="94" customFormat="false" ht="20.1" hidden="false" customHeight="true" outlineLevel="0" collapsed="false">
      <c r="D94" s="21" t="s">
        <v>162</v>
      </c>
      <c r="E94" s="53" t="n">
        <f aca="false">+E11/E53</f>
        <v>2.25349065702774</v>
      </c>
      <c r="F94" s="53" t="n">
        <f aca="false">+F11/F53</f>
        <v>0.627075680799184</v>
      </c>
      <c r="G94" s="53" t="n">
        <f aca="false">+G11/G53</f>
        <v>0.307367349472988</v>
      </c>
      <c r="H94" s="53" t="n">
        <f aca="false">+H11/H53</f>
        <v>0.34017159227033</v>
      </c>
      <c r="I94" s="48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28.1510942642446</v>
      </c>
      <c r="F96" s="58" t="n">
        <f aca="false">+F60*100/F58</f>
        <v>31.2220155347583</v>
      </c>
      <c r="G96" s="58" t="n">
        <f aca="false">+G60*100/G58</f>
        <v>30.0265494248284</v>
      </c>
      <c r="H96" s="58" t="n">
        <f aca="false">+H60*100/H58</f>
        <v>15.6919162581455</v>
      </c>
      <c r="I96" s="31" t="s">
        <v>165</v>
      </c>
    </row>
    <row r="97" customFormat="false" ht="20.1" hidden="false" customHeight="true" outlineLevel="0" collapsed="false">
      <c r="D97" s="16" t="s">
        <v>166</v>
      </c>
      <c r="E97" s="59" t="n">
        <f aca="false">+E69*100/E58</f>
        <v>1.48509936473548</v>
      </c>
      <c r="F97" s="59" t="n">
        <f aca="false">+F69*100/F58</f>
        <v>3.27262290675397</v>
      </c>
      <c r="G97" s="59" t="n">
        <f aca="false">+G69*100/G58</f>
        <v>-1.4095115340744</v>
      </c>
      <c r="H97" s="59" t="n">
        <f aca="false">+H69*100/H58</f>
        <v>-20.8583739140034</v>
      </c>
      <c r="I97" s="20" t="s">
        <v>167</v>
      </c>
    </row>
    <row r="98" customFormat="false" ht="20.1" hidden="false" customHeight="true" outlineLevel="0" collapsed="false">
      <c r="D98" s="16" t="s">
        <v>168</v>
      </c>
      <c r="E98" s="59" t="n">
        <f aca="false">+E75*100/E58</f>
        <v>1.33335901854818</v>
      </c>
      <c r="F98" s="59" t="n">
        <f aca="false">+F75*100/F58</f>
        <v>3.08039285611018</v>
      </c>
      <c r="G98" s="59" t="n">
        <f aca="false">+G75*100/G58</f>
        <v>-1.57547015018316</v>
      </c>
      <c r="H98" s="59" t="n">
        <f aca="false">+H75*100/H58</f>
        <v>-21.0310114132569</v>
      </c>
      <c r="I98" s="20" t="s">
        <v>169</v>
      </c>
    </row>
    <row r="99" customFormat="false" ht="20.1" hidden="false" customHeight="true" outlineLevel="0" collapsed="false">
      <c r="A99" s="5"/>
      <c r="B99" s="5"/>
      <c r="C99" s="5"/>
      <c r="D99" s="16" t="s">
        <v>170</v>
      </c>
      <c r="E99" s="59" t="n">
        <f aca="false">+E75*100/E26</f>
        <v>0.326537188876978</v>
      </c>
      <c r="F99" s="59" t="n">
        <f aca="false">+F75*100/F26</f>
        <v>1.09744037408508</v>
      </c>
      <c r="G99" s="59" t="n">
        <f aca="false">+G75*100/G26</f>
        <v>-0.579484524538383</v>
      </c>
      <c r="H99" s="59" t="n">
        <f aca="false">+H75*100/H26</f>
        <v>-4.43633320939991</v>
      </c>
      <c r="I99" s="20" t="s">
        <v>171</v>
      </c>
    </row>
    <row r="100" customFormat="false" ht="20.1" hidden="false" customHeight="true" outlineLevel="0" collapsed="false">
      <c r="A100" s="5"/>
      <c r="B100" s="5"/>
      <c r="C100" s="5"/>
      <c r="D100" s="21" t="s">
        <v>172</v>
      </c>
      <c r="E100" s="60" t="n">
        <f aca="false">+E75*100/E53</f>
        <v>0.337948482198926</v>
      </c>
      <c r="F100" s="60" t="n">
        <f aca="false">+F75*100/F53</f>
        <v>1.15623108221203</v>
      </c>
      <c r="G100" s="60" t="n">
        <f aca="false">+G75*100/G53</f>
        <v>-0.653217091099994</v>
      </c>
      <c r="H100" s="60" t="n">
        <f aca="false">+H75*100/H53</f>
        <v>-4.70643596553252</v>
      </c>
      <c r="I100" s="23" t="s">
        <v>173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3" t="s">
        <v>174</v>
      </c>
      <c r="E102" s="14" t="n">
        <f aca="false">+E38*100/E26</f>
        <v>3.37663695001637</v>
      </c>
      <c r="F102" s="14" t="n">
        <f aca="false">+F38*100/F26</f>
        <v>5.08468497616184</v>
      </c>
      <c r="G102" s="14" t="n">
        <f aca="false">+G38*100/G26</f>
        <v>11.2876052335753</v>
      </c>
      <c r="H102" s="14" t="n">
        <f aca="false">+H38*100/H26</f>
        <v>5.73900841551239</v>
      </c>
      <c r="I102" s="31" t="s">
        <v>175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6" t="s">
        <v>176</v>
      </c>
      <c r="E103" s="17" t="n">
        <f aca="false">+E53*100/E26</f>
        <v>96.6233630499836</v>
      </c>
      <c r="F103" s="17" t="n">
        <f aca="false">+F53*100/F26</f>
        <v>94.9153150238382</v>
      </c>
      <c r="G103" s="17" t="n">
        <f aca="false">+G53*100/G26</f>
        <v>88.7123947664247</v>
      </c>
      <c r="H103" s="17" t="n">
        <f aca="false">+H53*100/H26</f>
        <v>94.2609915844876</v>
      </c>
      <c r="I103" s="20" t="s">
        <v>177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1" t="s">
        <v>178</v>
      </c>
      <c r="E104" s="53" t="n">
        <f aca="false">+E69/E70</f>
        <v>13.2566137566138</v>
      </c>
      <c r="F104" s="53" t="n">
        <f aca="false">+F69/F70</f>
        <v>32.4405520169851</v>
      </c>
      <c r="G104" s="53" t="n">
        <f aca="false">+G69/G70</f>
        <v>-8.49315068493151</v>
      </c>
      <c r="H104" s="53" t="n">
        <f aca="false">+H69/H70</f>
        <v>-120.82180293501</v>
      </c>
      <c r="I104" s="23" t="s">
        <v>179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3" t="s">
        <v>180</v>
      </c>
      <c r="E106" s="14" t="n">
        <f aca="false">+E58/E26</f>
        <v>0.244898173961072</v>
      </c>
      <c r="F106" s="14" t="n">
        <f aca="false">+F58/F26</f>
        <v>0.356266367748591</v>
      </c>
      <c r="G106" s="14" t="n">
        <f aca="false">+G58/G26</f>
        <v>0.367816885944183</v>
      </c>
      <c r="H106" s="14" t="n">
        <f aca="false">+H58/H26</f>
        <v>0.210942456462339</v>
      </c>
      <c r="I106" s="41" t="s">
        <v>181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6" t="s">
        <v>182</v>
      </c>
      <c r="E107" s="17" t="n">
        <f aca="false">+E58/E24</f>
        <v>0.996248770996401</v>
      </c>
      <c r="F107" s="17" t="n">
        <f aca="false">+F58/F24</f>
        <v>1.51440405970188</v>
      </c>
      <c r="G107" s="17" t="n">
        <f aca="false">+G58/G24</f>
        <v>1.51472204338908</v>
      </c>
      <c r="H107" s="17" t="n">
        <f aca="false">+H58/H24</f>
        <v>0.765888354984415</v>
      </c>
      <c r="I107" s="33" t="s">
        <v>183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1" t="s">
        <v>184</v>
      </c>
      <c r="E108" s="53" t="n">
        <f aca="false">+E58/E111</f>
        <v>0.425280358960301</v>
      </c>
      <c r="F108" s="53" t="n">
        <f aca="false">+F58/F111</f>
        <v>0.562221606748271</v>
      </c>
      <c r="G108" s="53" t="n">
        <f aca="false">+G58/G111</f>
        <v>0.639994382562665</v>
      </c>
      <c r="H108" s="53" t="n">
        <f aca="false">+H58/H111</f>
        <v>0.358107136052755</v>
      </c>
      <c r="I108" s="48" t="s">
        <v>185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3" t="s">
        <v>186</v>
      </c>
      <c r="E110" s="14" t="n">
        <f aca="false">+E20/E34</f>
        <v>18.0539840508996</v>
      </c>
      <c r="F110" s="14" t="n">
        <f aca="false">+F20/F34</f>
        <v>13.4624446612141</v>
      </c>
      <c r="G110" s="14" t="n">
        <f aca="false">+G20/G34</f>
        <v>6.09159309565145</v>
      </c>
      <c r="H110" s="14" t="n">
        <f aca="false">+H20/H34</f>
        <v>11.2639413611451</v>
      </c>
      <c r="I110" s="41" t="s">
        <v>187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1" t="s">
        <v>188</v>
      </c>
      <c r="E111" s="65" t="n">
        <f aca="false">+E20-E34</f>
        <v>1586805</v>
      </c>
      <c r="F111" s="65" t="n">
        <f aca="false">+F20-F34</f>
        <v>1660870</v>
      </c>
      <c r="G111" s="65" t="n">
        <f aca="false">+G20-G34</f>
        <v>1580792</v>
      </c>
      <c r="H111" s="65" t="n">
        <f aca="false">+H20-H34</f>
        <v>1543122</v>
      </c>
      <c r="I111" s="48" t="s">
        <v>189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4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4"/>
      <c r="I114" s="1"/>
    </row>
    <row r="115" customFormat="false" ht="20.1" hidden="false" customHeight="true" outlineLevel="0" collapsed="false">
      <c r="D115" s="24"/>
      <c r="I115" s="1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59:44Z</dcterms:modified>
  <cp:revision>0</cp:revision>
  <dc:subject/>
  <dc:title/>
</cp:coreProperties>
</file>